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3</xdr:colOff>
                <xdr:row>20</xdr:row>
                <xdr:rowOff>27</xdr:rowOff>
              </xdr:from>
              <xdr:to>
                <xdr:col>32</xdr:col>
                <xdr:colOff>58</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77.182908258001</v>
          </cell>
        </row>
        <row r="213">
          <cell r="AA213">
            <v>85.7514130569248</v>
          </cell>
        </row>
        <row r="214">
          <cell r="AA214">
            <v>306.936285893223</v>
          </cell>
        </row>
        <row r="215">
          <cell r="AA215">
            <v>8.87728831764227</v>
          </cell>
        </row>
        <row r="219">
          <cell r="AA219">
            <v>4.554</v>
          </cell>
        </row>
        <row r="221">
          <cell r="AA221">
            <v>93.8837892529932</v>
          </cell>
        </row>
        <row r="222">
          <cell r="AA222">
            <v>1.89242249140612</v>
          </cell>
        </row>
        <row r="223">
          <cell r="AA223">
            <v>34.0850691590949</v>
          </cell>
        </row>
        <row r="225">
          <cell r="AA225">
            <v>37.8420643600803</v>
          </cell>
        </row>
        <row r="226">
          <cell r="AA226">
            <v>0.00637720588235294</v>
          </cell>
        </row>
        <row r="227">
          <cell r="AA227">
            <v>1.14309281383069</v>
          </cell>
        </row>
        <row r="228">
          <cell r="AA228">
            <v>83.213449855678</v>
          </cell>
        </row>
        <row r="229">
          <cell r="AA229">
            <v>10.4159722058824</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5872338</v>
          </cell>
        </row>
        <row r="259">
          <cell r="AA259">
            <v>0.551810267137812</v>
          </cell>
        </row>
        <row r="266">
          <cell r="AA266">
            <v>0.185514708</v>
          </cell>
        </row>
        <row r="298">
          <cell r="AA298">
            <v>0.504475838972421</v>
          </cell>
        </row>
        <row r="302">
          <cell r="AA302">
            <v>0.022512760704</v>
          </cell>
        </row>
        <row r="303">
          <cell r="AA303">
            <v>0.295666</v>
          </cell>
        </row>
        <row r="304">
          <cell r="AA304">
            <v>0.06207815</v>
          </cell>
        </row>
        <row r="306">
          <cell r="AA306">
            <v>16.115049921995</v>
          </cell>
        </row>
        <row r="309">
          <cell r="AA309">
            <v>1306.07604369269</v>
          </cell>
        </row>
        <row r="311">
          <cell r="AA311">
            <v>1306.07604369269</v>
          </cell>
        </row>
        <row r="312">
          <cell r="AA312">
            <v>1306.07604369269</v>
          </cell>
        </row>
        <row r="313">
          <cell r="AA313">
            <v>1306.07604369269</v>
          </cell>
        </row>
        <row r="314">
          <cell r="AA314">
            <v>1311.85082678087</v>
          </cell>
        </row>
        <row r="315">
          <cell r="AA315">
            <v>7.54541387058756</v>
          </cell>
        </row>
        <row r="316">
          <cell r="AA316">
            <v>25.3969629837459</v>
          </cell>
        </row>
        <row r="317">
          <cell r="AA317">
            <v>130.978701154449</v>
          </cell>
        </row>
        <row r="320">
          <cell r="AA320">
            <v>0.452801566123168</v>
          </cell>
        </row>
      </sheetData>
      <sheetData sheetId="22">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51.881897622135</v>
          </cell>
        </row>
        <row r="313">
          <cell r="AA313">
            <v>12.0833939892801</v>
          </cell>
        </row>
        <row r="314">
          <cell r="AA314">
            <v>19.8592198099782</v>
          </cell>
        </row>
        <row r="315">
          <cell r="AA315">
            <v>242.217748281955</v>
          </cell>
        </row>
        <row r="316">
          <cell r="AA316">
            <v>43.0353086709803</v>
          </cell>
        </row>
        <row r="319">
          <cell r="AA319">
            <v>0.53475</v>
          </cell>
        </row>
        <row r="321">
          <cell r="AA321">
            <v>97.1443736504344</v>
          </cell>
        </row>
        <row r="322">
          <cell r="AA322">
            <v>0.0320899215163346</v>
          </cell>
        </row>
        <row r="323">
          <cell r="AA323">
            <v>14.871712454265</v>
          </cell>
        </row>
        <row r="325">
          <cell r="AA325">
            <v>37.2073612139893</v>
          </cell>
        </row>
        <row r="326">
          <cell r="AA326">
            <v>2.92919117647059</v>
          </cell>
        </row>
        <row r="327">
          <cell r="AA327">
            <v>4.18783366666</v>
          </cell>
        </row>
        <row r="328">
          <cell r="AA328">
            <v>19.0053944680617</v>
          </cell>
        </row>
        <row r="329">
          <cell r="AA329">
            <v>1.62780882352941</v>
          </cell>
        </row>
        <row r="330">
          <cell r="AA330" t="str">
            <v>IE</v>
          </cell>
        </row>
        <row r="331">
          <cell r="AA331">
            <v>2.85512207705882</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7</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8.39303092765225</v>
          </cell>
        </row>
        <row r="402">
          <cell r="AA402">
            <v>0.2759904</v>
          </cell>
        </row>
        <row r="403">
          <cell r="AA403">
            <v>0.85982453512</v>
          </cell>
        </row>
        <row r="404">
          <cell r="AA404">
            <v>0.02485609126</v>
          </cell>
        </row>
        <row r="406">
          <cell r="AA406">
            <v>16.1845113340277</v>
          </cell>
        </row>
        <row r="407">
          <cell r="AA407">
            <v>0.30537115898688</v>
          </cell>
        </row>
        <row r="409">
          <cell r="AA409">
            <v>1322.30563611499</v>
          </cell>
        </row>
        <row r="411">
          <cell r="AA411">
            <v>1322.30563611499</v>
          </cell>
        </row>
        <row r="412">
          <cell r="AA412">
            <v>1322.30563611499</v>
          </cell>
        </row>
        <row r="413">
          <cell r="AA413">
            <v>1322.30563611499</v>
          </cell>
        </row>
        <row r="414">
          <cell r="AA414">
            <v>1323.58191794165</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3">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49480301514858</v>
          </cell>
        </row>
        <row r="213">
          <cell r="AA213">
            <v>2.35101706596636</v>
          </cell>
        </row>
        <row r="214">
          <cell r="AA214">
            <v>3.73974795441307</v>
          </cell>
        </row>
        <row r="215">
          <cell r="AA215">
            <v>0.143711246471993</v>
          </cell>
        </row>
        <row r="219">
          <cell r="AA219">
            <v>0.052049</v>
          </cell>
        </row>
        <row r="221">
          <cell r="AA221">
            <v>47.3721952461883</v>
          </cell>
        </row>
        <row r="222">
          <cell r="AA222">
            <v>0.00534129972172205</v>
          </cell>
        </row>
        <row r="223">
          <cell r="AA223">
            <v>6.46013533687321</v>
          </cell>
        </row>
        <row r="225">
          <cell r="AA225">
            <v>12.7254028687724</v>
          </cell>
        </row>
        <row r="226">
          <cell r="AA226">
            <v>0.0003871</v>
          </cell>
        </row>
        <row r="227">
          <cell r="AA227">
            <v>0.00071748236889099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7.83894224</v>
          </cell>
        </row>
        <row r="257">
          <cell r="AA257">
            <v>0.406846618573872</v>
          </cell>
        </row>
        <row r="258">
          <cell r="AA258">
            <v>0.0041106366</v>
          </cell>
        </row>
        <row r="259">
          <cell r="AA259">
            <v>3.69008099540997</v>
          </cell>
        </row>
        <row r="266">
          <cell r="AA266">
            <v>0.232005472</v>
          </cell>
        </row>
        <row r="302">
          <cell r="AA302">
            <v>0.00096745824</v>
          </cell>
        </row>
        <row r="303">
          <cell r="AA303">
            <v>0.1866364</v>
          </cell>
        </row>
        <row r="304">
          <cell r="AA304">
            <v>0.02105259</v>
          </cell>
        </row>
        <row r="309">
          <cell r="AA309">
            <v>479.749710115538</v>
          </cell>
        </row>
        <row r="311">
          <cell r="AA311">
            <v>479.749710115538</v>
          </cell>
        </row>
        <row r="312">
          <cell r="AA312">
            <v>479.749710115538</v>
          </cell>
        </row>
        <row r="313">
          <cell r="AA313">
            <v>479.749710115538</v>
          </cell>
        </row>
        <row r="314">
          <cell r="AA314">
            <v>480.271902828679</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4">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177929002959</v>
          </cell>
        </row>
        <row r="213">
          <cell r="AA213">
            <v>0.253153639665616</v>
          </cell>
        </row>
        <row r="214">
          <cell r="AA214">
            <v>0.0858869133509988</v>
          </cell>
        </row>
        <row r="215">
          <cell r="AA215">
            <v>0.0527649419517434</v>
          </cell>
        </row>
        <row r="219">
          <cell r="AA219">
            <v>0.000805</v>
          </cell>
        </row>
        <row r="221">
          <cell r="AA221">
            <v>0.0112322935846141</v>
          </cell>
        </row>
        <row r="225">
          <cell r="AA225">
            <v>0.0001787396256</v>
          </cell>
        </row>
        <row r="226">
          <cell r="AA226">
            <v>1.44117647058824E-005</v>
          </cell>
        </row>
        <row r="228">
          <cell r="AA228">
            <v>0.0151993002981955</v>
          </cell>
        </row>
        <row r="229">
          <cell r="AA229">
            <v>0.0017192205882352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2983409607189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6.80481122903498</v>
          </cell>
        </row>
        <row r="307">
          <cell r="AA307">
            <v>0.5345821716</v>
          </cell>
        </row>
        <row r="309">
          <cell r="AA309">
            <v>424.744781084968</v>
          </cell>
        </row>
        <row r="311">
          <cell r="AA311">
            <v>424.744781084968</v>
          </cell>
        </row>
        <row r="312">
          <cell r="AA312">
            <v>424.744781084968</v>
          </cell>
        </row>
        <row r="313">
          <cell r="AA313">
            <v>424.744781084968</v>
          </cell>
        </row>
        <row r="317">
          <cell r="AA317">
            <v>0.0148043905958095</v>
          </cell>
        </row>
        <row r="320">
          <cell r="AA320">
            <v>0.205005380278545</v>
          </cell>
        </row>
      </sheetData>
      <sheetData sheetId="25"/>
      <sheetData sheetId="26">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1251.672179703</v>
          </cell>
        </row>
        <row r="57">
          <cell r="S57">
            <v>15430.3181935083</v>
          </cell>
        </row>
        <row r="58">
          <cell r="S58">
            <v>10648.2291</v>
          </cell>
        </row>
        <row r="59">
          <cell r="S59">
            <v>236108.342940879</v>
          </cell>
        </row>
        <row r="60">
          <cell r="S60" t="str">
            <v>IE</v>
          </cell>
        </row>
        <row r="61">
          <cell r="S61">
            <v>355072.608143385</v>
          </cell>
        </row>
        <row r="62">
          <cell r="S62" t="str">
            <v>IE</v>
          </cell>
        </row>
        <row r="63">
          <cell r="S63">
            <v>57097.9978900813</v>
          </cell>
        </row>
        <row r="64">
          <cell r="S64" t="str">
            <v>NO</v>
          </cell>
        </row>
        <row r="65">
          <cell r="S65">
            <v>625601.959555946</v>
          </cell>
        </row>
        <row r="66">
          <cell r="S66">
            <v>559194.596182</v>
          </cell>
        </row>
        <row r="67">
          <cell r="S67">
            <v>559194.596182</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v>0</v>
          </cell>
        </row>
        <row r="78">
          <cell r="S78">
            <v>323285.197506051</v>
          </cell>
        </row>
        <row r="79">
          <cell r="S79">
            <v>30844.1232694288</v>
          </cell>
        </row>
        <row r="80">
          <cell r="S80">
            <v>23228.1659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56444.7267077764</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16</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5718.36242384457</v>
          </cell>
        </row>
        <row r="127">
          <cell r="S127">
            <v>869.856</v>
          </cell>
        </row>
        <row r="128">
          <cell r="S128">
            <v>230</v>
          </cell>
        </row>
        <row r="129">
          <cell r="S129">
            <v>43500</v>
          </cell>
        </row>
        <row r="130">
          <cell r="S130" t="str">
            <v>NE</v>
          </cell>
        </row>
        <row r="131">
          <cell r="S131" t="str">
            <v>NE</v>
          </cell>
        </row>
        <row r="132">
          <cell r="S132" t="str">
            <v>NE</v>
          </cell>
        </row>
        <row r="133">
          <cell r="S133" t="str">
            <v>NA</v>
          </cell>
        </row>
        <row r="134">
          <cell r="S134">
            <v>647.783</v>
          </cell>
        </row>
        <row r="135">
          <cell r="S135">
            <v>615.770974</v>
          </cell>
        </row>
        <row r="136">
          <cell r="S136">
            <v>77.86</v>
          </cell>
        </row>
        <row r="137">
          <cell r="S137">
            <v>0</v>
          </cell>
        </row>
        <row r="138">
          <cell r="S138">
            <v>11914.1628716745</v>
          </cell>
        </row>
        <row r="139">
          <cell r="S139">
            <v>13255.5768456745</v>
          </cell>
        </row>
        <row r="140">
          <cell r="S140">
            <v>28603</v>
          </cell>
        </row>
        <row r="141">
          <cell r="S141">
            <v>117.44676</v>
          </cell>
        </row>
        <row r="142">
          <cell r="S142">
            <v>814.4</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A</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18137.545</v>
          </cell>
        </row>
        <row r="184">
          <cell r="S184">
            <v>710.567781454215</v>
          </cell>
        </row>
        <row r="185">
          <cell r="S185">
            <v>37.296</v>
          </cell>
        </row>
        <row r="186">
          <cell r="S186">
            <v>137.042</v>
          </cell>
        </row>
        <row r="187">
          <cell r="S187">
            <v>53.981</v>
          </cell>
        </row>
        <row r="188">
          <cell r="S188" t="str">
            <v>NE</v>
          </cell>
        </row>
        <row r="189">
          <cell r="S189" t="str">
            <v>NE</v>
          </cell>
        </row>
        <row r="190">
          <cell r="S190">
            <v>6791.50749</v>
          </cell>
        </row>
        <row r="198">
          <cell r="S198">
            <v>23656.6874480243</v>
          </cell>
        </row>
        <row r="199">
          <cell r="S199">
            <v>111697.090837667</v>
          </cell>
        </row>
        <row r="200">
          <cell r="S200">
            <v>89294.8615701016</v>
          </cell>
        </row>
        <row r="203">
          <cell r="S203">
            <v>2086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9"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4.56"/>
    <col collapsed="false" customWidth="true" hidden="false" outlineLevel="0" max="8" min="8" style="4" width="13.85"/>
    <col collapsed="false" customWidth="true" hidden="false" outlineLevel="0" max="9" min="9" style="5" width="12.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A201</f>
        <v>24.01884</v>
      </c>
      <c r="G26" s="106" t="n">
        <f aca="false">[1]NMVOC!$AA301</f>
        <v>0.852790358626</v>
      </c>
      <c r="H26" s="106" t="n">
        <f aca="false">[1]SOx!$AA201</f>
        <v>72.16097</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A202</f>
        <v>9.98300525663679</v>
      </c>
      <c r="G27" s="106" t="n">
        <f aca="false">[1]NMVOC!$AA302</f>
        <v>0.507540630665861</v>
      </c>
      <c r="H27" s="106" t="n">
        <f aca="false">[1]SOx!$AA202</f>
        <v>11.8945699503316</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A203</f>
        <v>IE</v>
      </c>
      <c r="G28" s="106" t="str">
        <f aca="false">[1]NMVOC!$AA303</f>
        <v>IE</v>
      </c>
      <c r="H28" s="106" t="str">
        <f aca="false">[1]SOx!$AA203</f>
        <v>IE</v>
      </c>
      <c r="I28" s="106" t="str">
        <f aca="false">[1]NH3!$AA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A204</f>
        <v>IE</v>
      </c>
      <c r="G29" s="106" t="str">
        <f aca="false">[1]NMVOC!$AA304</f>
        <v>IE</v>
      </c>
      <c r="H29" s="106" t="str">
        <f aca="false">[1]SOx!$AA204</f>
        <v>IE</v>
      </c>
      <c r="I29" s="106" t="str">
        <f aca="false">[1]NH3!$AA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A205</f>
        <v>IE</v>
      </c>
      <c r="G30" s="106" t="str">
        <f aca="false">[1]NMVOC!$AA305</f>
        <v>IE</v>
      </c>
      <c r="H30" s="106" t="str">
        <f aca="false">[1]SOx!$AA205</f>
        <v>IE</v>
      </c>
      <c r="I30" s="106" t="str">
        <f aca="false">[1]NH3!$AA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A206</f>
        <v>IE</v>
      </c>
      <c r="G31" s="106" t="str">
        <f aca="false">[1]NMVOC!$AA306</f>
        <v>IE</v>
      </c>
      <c r="H31" s="106" t="str">
        <f aca="false">[1]SOx!$AA206</f>
        <v>IE</v>
      </c>
      <c r="I31" s="106" t="str">
        <f aca="false">[1]NH3!$AA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A207</f>
        <v>IE</v>
      </c>
      <c r="G32" s="106" t="str">
        <f aca="false">[1]NMVOC!$AA307</f>
        <v>IE</v>
      </c>
      <c r="H32" s="106" t="str">
        <f aca="false">[1]SOx!$AA207</f>
        <v>IE</v>
      </c>
      <c r="I32" s="106" t="str">
        <f aca="false">[1]NH3!$AA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7</v>
      </c>
      <c r="AY32" s="118" t="s">
        <v>92</v>
      </c>
    </row>
    <row r="33" customFormat="false" ht="24.95" hidden="false" customHeight="true" outlineLevel="0" collapsed="false">
      <c r="A33" s="102" t="s">
        <v>98</v>
      </c>
      <c r="B33" s="112" t="s">
        <v>113</v>
      </c>
      <c r="C33" s="112"/>
      <c r="D33" s="113" t="s">
        <v>114</v>
      </c>
      <c r="E33" s="105"/>
      <c r="F33" s="106" t="n">
        <f aca="false">[1]NOx!$AA208</f>
        <v>135.62467381665</v>
      </c>
      <c r="G33" s="106" t="n">
        <f aca="false">[1]NMVOC!$AA308</f>
        <v>8.01645295994089</v>
      </c>
      <c r="H33" s="106" t="n">
        <f aca="false">[1]SOx!$AA208</f>
        <v>76.5161772163366</v>
      </c>
      <c r="I33" s="106" t="n">
        <f aca="false">[1]NH3!$AA208</f>
        <v>2.83425723076692</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A209</f>
        <v>31.8366450797888</v>
      </c>
      <c r="G34" s="106" t="n">
        <f aca="false">[1]NMVOC!$AA309</f>
        <v>4.90116888855202</v>
      </c>
      <c r="H34" s="106" t="n">
        <f aca="false">[1]SOx!$AA209</f>
        <v>0.402475685767923</v>
      </c>
      <c r="I34" s="106" t="n">
        <f aca="false">[1]NH3!$AA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A210</f>
        <v>1.88257460484041</v>
      </c>
      <c r="G35" s="106" t="n">
        <f aca="false">[1]NMVOC!$AA310</f>
        <v>0.845669488770992</v>
      </c>
      <c r="H35" s="106" t="n">
        <f aca="false">[1]SOx!$AA210</f>
        <v>0.159677719736528</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S$54</f>
        <v>7563.16427256166</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A211</f>
        <v>2.22343234853312</v>
      </c>
      <c r="G36" s="106" t="n">
        <f aca="false">[1]NMVOC!$AA311</f>
        <v>1.373983818497</v>
      </c>
      <c r="H36" s="106" t="n">
        <f aca="false">[1]SOx!$AA211</f>
        <v>0.203698813223909</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S$55</f>
        <v>8863.62630974673</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A212</f>
        <v>277.182908258001</v>
      </c>
      <c r="G37" s="106" t="n">
        <f aca="false">[1]NMVOC!$AA312</f>
        <v>151.881897622135</v>
      </c>
      <c r="H37" s="106" t="n">
        <f aca="false">[1]SOx!$AA212</f>
        <v>5.49480301514858</v>
      </c>
      <c r="I37" s="106" t="n">
        <f aca="false">[1]NH3!$AA212</f>
        <v>15.7177929002959</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S$56</f>
        <v>981251.672179703</v>
      </c>
      <c r="AT37" s="123" t="s">
        <v>97</v>
      </c>
      <c r="AU37" s="109" t="n">
        <f aca="false">'[1]dati attività'!$S$57</f>
        <v>15430.3181935083</v>
      </c>
      <c r="AV37" s="109" t="n">
        <f aca="false">'[1]dati attività'!$S$58</f>
        <v>10648.2291</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A213</f>
        <v>85.7514130569248</v>
      </c>
      <c r="G38" s="106" t="n">
        <f aca="false">[1]NMVOC!$AA313</f>
        <v>12.0833939892801</v>
      </c>
      <c r="H38" s="106" t="n">
        <f aca="false">[1]SOx!$AA213</f>
        <v>2.35101706596636</v>
      </c>
      <c r="I38" s="106" t="n">
        <f aca="false">[1]NH3!$AA213</f>
        <v>0.253153639665616</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S$59</f>
        <v>236108.342940879</v>
      </c>
      <c r="AT38" s="123" t="s">
        <v>97</v>
      </c>
      <c r="AU38" s="109" t="str">
        <f aca="false">'[1]dati attività'!$S$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A214</f>
        <v>306.936285893223</v>
      </c>
      <c r="G39" s="106" t="n">
        <f aca="false">[1]NMVOC!$AA314</f>
        <v>19.8592198099782</v>
      </c>
      <c r="H39" s="106" t="n">
        <f aca="false">[1]SOx!$AA214</f>
        <v>3.73974795441307</v>
      </c>
      <c r="I39" s="106" t="n">
        <f aca="false">[1]NH3!$AA214</f>
        <v>0.0858869133509988</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S$61</f>
        <v>355072.608143385</v>
      </c>
      <c r="AT39" s="123" t="s">
        <v>97</v>
      </c>
      <c r="AU39" s="109" t="str">
        <f aca="false">'[1]dati attività'!$S$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A215</f>
        <v>8.87728831764227</v>
      </c>
      <c r="G40" s="106" t="n">
        <f aca="false">[1]NMVOC!$AA315</f>
        <v>242.217748281955</v>
      </c>
      <c r="H40" s="106" t="n">
        <f aca="false">[1]SOx!$AA215</f>
        <v>0.143711246471993</v>
      </c>
      <c r="I40" s="106" t="n">
        <f aca="false">[1]NH3!$AA215</f>
        <v>0.0527649419517434</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S$63</f>
        <v>57097.9978900813</v>
      </c>
      <c r="AT40" s="123" t="s">
        <v>97</v>
      </c>
      <c r="AU40" s="109" t="str">
        <f aca="false">'[1]dati attività'!$S$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A316</f>
        <v>43.0353086709803</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S$65</f>
        <v>625601.959555946</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S$66</f>
        <v>559194.596182</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S$67</f>
        <v>559194.596182</v>
      </c>
      <c r="AY43" s="122" t="s">
        <v>137</v>
      </c>
      <c r="AZ43" s="8"/>
    </row>
    <row r="44" customFormat="false" ht="24.95" hidden="false" customHeight="true" outlineLevel="0" collapsed="false">
      <c r="A44" s="102" t="s">
        <v>124</v>
      </c>
      <c r="B44" s="112" t="s">
        <v>140</v>
      </c>
      <c r="C44" s="112" t="s">
        <v>95</v>
      </c>
      <c r="D44" s="113" t="s">
        <v>141</v>
      </c>
      <c r="E44" s="105"/>
      <c r="F44" s="106" t="n">
        <f aca="false">[1]NOx!$AA219</f>
        <v>4.554</v>
      </c>
      <c r="G44" s="106" t="n">
        <f aca="false">[1]NMVOC!$AA319</f>
        <v>0.53475</v>
      </c>
      <c r="H44" s="106" t="n">
        <f aca="false">[1]SOx!$AA219</f>
        <v>0.052049</v>
      </c>
      <c r="I44" s="106" t="n">
        <f aca="false">[1]NH3!$AA219</f>
        <v>0.000805</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S$68</f>
        <v>4907.80854</v>
      </c>
      <c r="AT44" s="109" t="str">
        <f aca="false">'[1]dati attività'!$S$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A221</f>
        <v>93.8837892529932</v>
      </c>
      <c r="G46" s="106" t="n">
        <f aca="false">[1]NMVOC!$AA321</f>
        <v>97.1443736504344</v>
      </c>
      <c r="H46" s="106" t="n">
        <f aca="false">[1]SOx!$AA221</f>
        <v>47.3721952461883</v>
      </c>
      <c r="I46" s="106" t="n">
        <f aca="false">[1]NH3!$AA221</f>
        <v>0.011232293584614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S$72</f>
        <v>72482.5948214224</v>
      </c>
      <c r="AT46" s="109" t="str">
        <f aca="false">'[1]dati attività'!$S$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A222</f>
        <v>1.89242249140612</v>
      </c>
      <c r="G47" s="106" t="n">
        <f aca="false">[1]NMVOC!$AA322</f>
        <v>0.0320899215163346</v>
      </c>
      <c r="H47" s="106" t="n">
        <f aca="false">[1]SOx!$AA222</f>
        <v>0.00534129972172205</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S$74</f>
        <v>NO</v>
      </c>
      <c r="AT47" s="123" t="s">
        <v>97</v>
      </c>
      <c r="AU47" s="109" t="n">
        <f aca="false">'[1]dati attività'!$S$75</f>
        <v>12835.9686065338</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A223</f>
        <v>34.0850691590949</v>
      </c>
      <c r="G48" s="106" t="n">
        <f aca="false">[1]NMVOC!$AA323</f>
        <v>14.871712454265</v>
      </c>
      <c r="H48" s="106" t="n">
        <f aca="false">[1]SOx!$AA223</f>
        <v>6.46013533687321</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S$76</f>
        <v>57633.90987116</v>
      </c>
      <c r="AT48" s="109" t="n">
        <f aca="false">'[1]dati attività'!$S$77</f>
        <v>0</v>
      </c>
      <c r="AU48" s="109" t="n">
        <f aca="false">'[1]dati attività'!$S$78</f>
        <v>323285.197506051</v>
      </c>
      <c r="AV48" s="109" t="n">
        <f aca="false">'[1]dati attività'!$S$79</f>
        <v>30844.1232694288</v>
      </c>
      <c r="AW48" s="109" t="n">
        <f aca="false">'[1]dati attività'!$S$80</f>
        <v>23228.16598</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7</v>
      </c>
      <c r="AY49" s="122" t="s">
        <v>92</v>
      </c>
    </row>
    <row r="50" s="8" customFormat="true" ht="24.95" hidden="false" customHeight="true" outlineLevel="0" collapsed="false">
      <c r="A50" s="102" t="s">
        <v>150</v>
      </c>
      <c r="B50" s="112" t="s">
        <v>155</v>
      </c>
      <c r="C50" s="112"/>
      <c r="D50" s="113" t="s">
        <v>156</v>
      </c>
      <c r="E50" s="105"/>
      <c r="F50" s="106" t="n">
        <f aca="false">[1]NOx!$AA225</f>
        <v>37.8420643600803</v>
      </c>
      <c r="G50" s="106" t="n">
        <f aca="false">[1]NMVOC!$AA325</f>
        <v>37.2073612139893</v>
      </c>
      <c r="H50" s="106" t="n">
        <f aca="false">[1]SOx!$AA225</f>
        <v>12.7254028687724</v>
      </c>
      <c r="I50" s="106" t="n">
        <f aca="false">[1]NH3!$AA225</f>
        <v>0.0001787396256</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S$86</f>
        <v>198613.14872884</v>
      </c>
      <c r="AT50" s="109" t="n">
        <f aca="false">'[1]dati attività'!$S$87</f>
        <v>372.37422</v>
      </c>
      <c r="AU50" s="109" t="n">
        <f aca="false">'[1]dati attività'!$S$88</f>
        <v>719804.2206768</v>
      </c>
      <c r="AV50" s="109" t="n">
        <f aca="false">'[1]dati attività'!$S$89</f>
        <v>56444.7267077764</v>
      </c>
      <c r="AW50" s="109" t="str">
        <f aca="false">'[1]dati attività'!$S$90</f>
        <v>NO</v>
      </c>
      <c r="AX50" s="121" t="s">
        <v>97</v>
      </c>
      <c r="AY50" s="122" t="s">
        <v>92</v>
      </c>
    </row>
    <row r="51" s="8" customFormat="true" ht="24.75" hidden="false" customHeight="true" outlineLevel="0" collapsed="false">
      <c r="A51" s="102" t="s">
        <v>115</v>
      </c>
      <c r="B51" s="112" t="s">
        <v>157</v>
      </c>
      <c r="C51" s="112"/>
      <c r="D51" s="113" t="s">
        <v>158</v>
      </c>
      <c r="E51" s="105"/>
      <c r="F51" s="106" t="n">
        <f aca="false">[1]NOx!$AA226</f>
        <v>0.00637720588235294</v>
      </c>
      <c r="G51" s="106" t="n">
        <f aca="false">[1]NMVOC!$AA326</f>
        <v>2.92919117647059</v>
      </c>
      <c r="H51" s="106" t="n">
        <f aca="false">[1]SOx!$AA226</f>
        <v>0.0003871</v>
      </c>
      <c r="I51" s="106" t="n">
        <f aca="false">[1]NH3!$AA226</f>
        <v>1.44117647058824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7</v>
      </c>
      <c r="AY51" s="122" t="s">
        <v>92</v>
      </c>
    </row>
    <row r="52" s="8" customFormat="true" ht="26.25" hidden="false" customHeight="true" outlineLevel="0" collapsed="false">
      <c r="A52" s="102" t="s">
        <v>150</v>
      </c>
      <c r="B52" s="134" t="s">
        <v>159</v>
      </c>
      <c r="C52" s="112"/>
      <c r="D52" s="135" t="s">
        <v>160</v>
      </c>
      <c r="E52" s="136"/>
      <c r="F52" s="106" t="n">
        <f aca="false">[1]NOx!$AA227</f>
        <v>1.14309281383069</v>
      </c>
      <c r="G52" s="106" t="n">
        <f aca="false">[1]NMVOC!$AA327</f>
        <v>4.18783366666</v>
      </c>
      <c r="H52" s="106" t="n">
        <f aca="false">[1]SOx!$AA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7</v>
      </c>
      <c r="AY52" s="122" t="s">
        <v>92</v>
      </c>
    </row>
    <row r="53" s="8" customFormat="true" ht="26.25" hidden="false" customHeight="true" outlineLevel="0" collapsed="false">
      <c r="A53" s="102" t="s">
        <v>115</v>
      </c>
      <c r="B53" s="134" t="s">
        <v>161</v>
      </c>
      <c r="C53" s="112"/>
      <c r="D53" s="135" t="s">
        <v>162</v>
      </c>
      <c r="E53" s="136"/>
      <c r="F53" s="106" t="n">
        <f aca="false">[1]NOx!$AA228</f>
        <v>83.213449855678</v>
      </c>
      <c r="G53" s="106" t="n">
        <f aca="false">[1]NMVOC!$AA328</f>
        <v>19.0053944680617</v>
      </c>
      <c r="H53" s="106" t="n">
        <f aca="false">[1]SOx!$AA228</f>
        <v>1.0104491</v>
      </c>
      <c r="I53" s="106" t="n">
        <f aca="false">[1]NH3!$AA228</f>
        <v>0.0151993002981955</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7</v>
      </c>
      <c r="AY53" s="122" t="s">
        <v>92</v>
      </c>
    </row>
    <row r="54" s="8" customFormat="true" ht="24.95" hidden="false" customHeight="true" outlineLevel="0" collapsed="false">
      <c r="A54" s="102" t="s">
        <v>142</v>
      </c>
      <c r="B54" s="134" t="s">
        <v>163</v>
      </c>
      <c r="C54" s="112"/>
      <c r="D54" s="135" t="s">
        <v>164</v>
      </c>
      <c r="E54" s="136"/>
      <c r="F54" s="106" t="n">
        <f aca="false">[1]NOx!$AA229</f>
        <v>10.4159722058824</v>
      </c>
      <c r="G54" s="106" t="n">
        <f aca="false">[1]NMVOC!$AA329</f>
        <v>1.62780882352941</v>
      </c>
      <c r="H54" s="106" t="n">
        <f aca="false">[1]SOx!$AA229</f>
        <v>0.1109976</v>
      </c>
      <c r="I54" s="106" t="n">
        <f aca="false">[1]NH3!$AA229</f>
        <v>0.001719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S$106</f>
        <v>10499.69781</v>
      </c>
      <c r="AT54" s="137" t="s">
        <v>97</v>
      </c>
      <c r="AU54" s="137" t="s">
        <v>97</v>
      </c>
      <c r="AV54" s="109" t="str">
        <f aca="false">'[1]dati attività'!$S$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A230</f>
        <v>IE</v>
      </c>
      <c r="G55" s="106" t="str">
        <f aca="false">[1]NMVOC!$AA330</f>
        <v>IE</v>
      </c>
      <c r="H55" s="106" t="str">
        <f aca="false">[1]SOx!$AA230</f>
        <v>IE</v>
      </c>
      <c r="I55" s="106" t="str">
        <f aca="false">[1]NH3!$AA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A231</f>
        <v>12.1564037911765</v>
      </c>
      <c r="G56" s="106" t="n">
        <f aca="false">[1]NMVOC!$AA331</f>
        <v>2.85512207705882</v>
      </c>
      <c r="H56" s="106" t="n">
        <f aca="false">[1]SOx!$AA231</f>
        <v>0.2274996296</v>
      </c>
      <c r="I56" s="106" t="n">
        <f aca="false">[1]NH3!$AA231</f>
        <v>0.00149194108823529</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S$113</f>
        <v>15397.95641565</v>
      </c>
      <c r="AT56" s="137" t="s">
        <v>97</v>
      </c>
      <c r="AU56" s="137" t="s">
        <v>97</v>
      </c>
      <c r="AV56" s="109" t="str">
        <f aca="false">'[1]dati attività'!$S$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S$115</f>
        <v>0.098</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A333</f>
        <v>2.031</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S$116</f>
        <v>4.062</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S$117</f>
        <v>NO</v>
      </c>
      <c r="AY59" s="144"/>
    </row>
    <row r="60" s="8" customFormat="true" ht="24.95" hidden="false" customHeight="true" outlineLevel="0" collapsed="false">
      <c r="A60" s="102" t="s">
        <v>169</v>
      </c>
      <c r="B60" s="134" t="s">
        <v>178</v>
      </c>
      <c r="C60" s="134"/>
      <c r="D60" s="135" t="s">
        <v>179</v>
      </c>
      <c r="E60" s="136"/>
      <c r="F60" s="119" t="s">
        <v>97</v>
      </c>
      <c r="G60" s="106" t="n">
        <f aca="false">[1]NMVOC!$AA335</f>
        <v>1.81338152746603</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S$118</f>
        <v>5.416</v>
      </c>
      <c r="AY60" s="138" t="s">
        <v>180</v>
      </c>
    </row>
    <row r="61" s="8" customFormat="true" ht="24.95" hidden="false" customHeight="true" outlineLevel="0" collapsed="false">
      <c r="A61" s="102" t="s">
        <v>169</v>
      </c>
      <c r="B61" s="134" t="s">
        <v>181</v>
      </c>
      <c r="C61" s="134"/>
      <c r="D61" s="135" t="s">
        <v>182</v>
      </c>
      <c r="E61" s="136"/>
      <c r="F61" s="106" t="n">
        <f aca="false">[1]NOx!$AA236</f>
        <v>7.4647325</v>
      </c>
      <c r="G61" s="106" t="n">
        <f aca="false">[1]NMVOC!$AA336</f>
        <v>26.92897092</v>
      </c>
      <c r="H61" s="106" t="n">
        <f aca="false">[1]SOx!$AA236</f>
        <v>28.714663142</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S$119</f>
        <v>103.499</v>
      </c>
      <c r="AY61" s="138" t="s">
        <v>183</v>
      </c>
    </row>
    <row r="62" s="8" customFormat="true" ht="24.95" hidden="false" customHeight="true" outlineLevel="0" collapsed="false">
      <c r="A62" s="102" t="s">
        <v>169</v>
      </c>
      <c r="B62" s="134" t="s">
        <v>184</v>
      </c>
      <c r="C62" s="134"/>
      <c r="D62" s="135" t="s">
        <v>185</v>
      </c>
      <c r="E62" s="136"/>
      <c r="F62" s="119" t="s">
        <v>97</v>
      </c>
      <c r="G62" s="106" t="n">
        <f aca="false">[1]NMVOC!$AA337</f>
        <v>21.35133840028</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S$120</f>
        <v>103.499</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S$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A339</f>
        <v>29.5068676663058</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S$122</f>
        <v>80.41</v>
      </c>
      <c r="AY64" s="150" t="s">
        <v>192</v>
      </c>
    </row>
    <row r="65" s="8" customFormat="true" ht="24.95" hidden="false" customHeight="true" outlineLevel="0" collapsed="false">
      <c r="A65" s="102" t="s">
        <v>169</v>
      </c>
      <c r="B65" s="134" t="s">
        <v>193</v>
      </c>
      <c r="C65" s="146" t="s">
        <v>95</v>
      </c>
      <c r="D65" s="147" t="s">
        <v>194</v>
      </c>
      <c r="E65" s="148"/>
      <c r="F65" s="106" t="n">
        <f aca="false">[1]NOx!$AA240</f>
        <v>0.292981856187291</v>
      </c>
      <c r="G65" s="106" t="n">
        <f aca="false">[1]NMVOC!$AA340</f>
        <v>0.27441258361204</v>
      </c>
      <c r="H65" s="106" t="n">
        <f aca="false">[1]SOx!$AA240</f>
        <v>9.27611119066427</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S123</f>
        <v>82530.1003344482</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A241</f>
        <v>14.1375099</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S124</f>
        <v>33048.546</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S125</f>
        <v>3356.694</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S126</f>
        <v>5718.36242384457</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A244</f>
        <v>0.228</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S127</f>
        <v>869.856</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A345</f>
        <v>0.01955</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S128</f>
        <v>23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A346</f>
        <v>11.84157</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S129</f>
        <v>435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S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S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S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S133</f>
        <v>NA</v>
      </c>
      <c r="AY75" s="156" t="s">
        <v>226</v>
      </c>
    </row>
    <row r="76" s="8" customFormat="true" ht="24.95" hidden="false" customHeight="true" outlineLevel="0" collapsed="false">
      <c r="A76" s="102" t="s">
        <v>196</v>
      </c>
      <c r="B76" s="112" t="s">
        <v>227</v>
      </c>
      <c r="C76" s="112" t="s">
        <v>95</v>
      </c>
      <c r="D76" s="113" t="s">
        <v>228</v>
      </c>
      <c r="E76" s="105"/>
      <c r="F76" s="106" t="n">
        <f aca="false">[1]NOx!$AA251</f>
        <v>1.03238091825569</v>
      </c>
      <c r="G76" s="106" t="n">
        <f aca="false">[1]NMVOC!$AA351</f>
        <v>0.116537077681431</v>
      </c>
      <c r="H76" s="106" t="n">
        <f aca="false">[1]SOx!$AA251</f>
        <v>0.0130601411290323</v>
      </c>
      <c r="I76" s="106" t="n">
        <f aca="false">[1]NH3!$AA251</f>
        <v>0.011653707768143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S134</f>
        <v>647.783</v>
      </c>
      <c r="AY76" s="122" t="s">
        <v>229</v>
      </c>
    </row>
    <row r="77" s="8" customFormat="true" ht="24.95" hidden="false" customHeight="true" outlineLevel="0" collapsed="false">
      <c r="A77" s="102" t="s">
        <v>196</v>
      </c>
      <c r="B77" s="112" t="s">
        <v>230</v>
      </c>
      <c r="C77" s="112" t="s">
        <v>95</v>
      </c>
      <c r="D77" s="113" t="s">
        <v>231</v>
      </c>
      <c r="E77" s="105"/>
      <c r="F77" s="106" t="n">
        <f aca="false">[1]NOx!$AA252</f>
        <v>0.649917488030179</v>
      </c>
      <c r="G77" s="119" t="s">
        <v>97</v>
      </c>
      <c r="H77" s="119" t="s">
        <v>97</v>
      </c>
      <c r="I77" s="106" t="n">
        <f aca="false">[1]NH3!$AA252</f>
        <v>0.00615770974</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S135</f>
        <v>615.770974</v>
      </c>
      <c r="AY77" s="122" t="s">
        <v>232</v>
      </c>
    </row>
    <row r="78" s="8" customFormat="true" ht="24.95" hidden="false" customHeight="true" outlineLevel="0" collapsed="false">
      <c r="A78" s="102" t="s">
        <v>196</v>
      </c>
      <c r="B78" s="112" t="s">
        <v>233</v>
      </c>
      <c r="C78" s="112" t="s">
        <v>95</v>
      </c>
      <c r="D78" s="113" t="s">
        <v>234</v>
      </c>
      <c r="E78" s="105"/>
      <c r="F78" s="106" t="n">
        <f aca="false">[1]NOx!$AA253</f>
        <v>0.0188</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S136</f>
        <v>77.86</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S137</f>
        <v>0</v>
      </c>
      <c r="AY79" s="122" t="s">
        <v>238</v>
      </c>
    </row>
    <row r="80" s="8" customFormat="true" ht="24.95" hidden="false" customHeight="true" outlineLevel="0" collapsed="false">
      <c r="A80" s="102" t="s">
        <v>196</v>
      </c>
      <c r="B80" s="112" t="s">
        <v>239</v>
      </c>
      <c r="C80" s="112"/>
      <c r="D80" s="113" t="s">
        <v>240</v>
      </c>
      <c r="E80" s="114"/>
      <c r="F80" s="106" t="n">
        <f aca="false">[1]NOx!$AA255</f>
        <v>1.91399003004131</v>
      </c>
      <c r="G80" s="106" t="n">
        <f aca="false">[1]NMVOC!$AA355</f>
        <v>3.90451982447107</v>
      </c>
      <c r="H80" s="106" t="n">
        <f aca="false">[1]SOx!$AA255</f>
        <v>7.83894224</v>
      </c>
      <c r="I80" s="106" t="n">
        <f aca="false">[1]NH3!$AA255</f>
        <v>0.176908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S138</f>
        <v>11914.1628716745</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S139</f>
        <v>13255.5768456745</v>
      </c>
      <c r="AY81" s="157" t="s">
        <v>244</v>
      </c>
    </row>
    <row r="82" s="8" customFormat="true" ht="24.95" hidden="false" customHeight="true" outlineLevel="0" collapsed="false">
      <c r="A82" s="102" t="s">
        <v>196</v>
      </c>
      <c r="B82" s="112" t="s">
        <v>245</v>
      </c>
      <c r="C82" s="112" t="s">
        <v>95</v>
      </c>
      <c r="D82" s="113" t="s">
        <v>246</v>
      </c>
      <c r="E82" s="105"/>
      <c r="F82" s="106" t="n">
        <f aca="false">[1]NOx!$AA257</f>
        <v>2.34175314709902</v>
      </c>
      <c r="G82" s="106" t="n">
        <f aca="false">[1]NMVOC!$AA357</f>
        <v>3.34990825802085</v>
      </c>
      <c r="H82" s="106" t="n">
        <f aca="false">[1]SOx!$AA257</f>
        <v>0.406846618573872</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S140</f>
        <v>28603</v>
      </c>
      <c r="AY82" s="122" t="s">
        <v>247</v>
      </c>
    </row>
    <row r="83" s="8" customFormat="true" ht="24.95" hidden="false" customHeight="true" outlineLevel="0" collapsed="false">
      <c r="A83" s="102" t="s">
        <v>196</v>
      </c>
      <c r="B83" s="112" t="s">
        <v>248</v>
      </c>
      <c r="C83" s="112" t="s">
        <v>95</v>
      </c>
      <c r="D83" s="113" t="s">
        <v>249</v>
      </c>
      <c r="E83" s="105"/>
      <c r="F83" s="106" t="n">
        <f aca="false">[1]NOx!$AA258</f>
        <v>0.005872338</v>
      </c>
      <c r="G83" s="119" t="s">
        <v>97</v>
      </c>
      <c r="H83" s="106" t="n">
        <f aca="false">[1]SOx!$AA258</f>
        <v>0.0041106366</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S141</f>
        <v>117.44676</v>
      </c>
      <c r="AY83" s="122" t="s">
        <v>250</v>
      </c>
    </row>
    <row r="84" s="8" customFormat="true" ht="24.95" hidden="false" customHeight="true" outlineLevel="0" collapsed="false">
      <c r="A84" s="102" t="s">
        <v>196</v>
      </c>
      <c r="B84" s="112" t="s">
        <v>251</v>
      </c>
      <c r="C84" s="112" t="s">
        <v>95</v>
      </c>
      <c r="D84" s="113" t="s">
        <v>252</v>
      </c>
      <c r="E84" s="105"/>
      <c r="F84" s="106" t="n">
        <f aca="false">[1]NOx!$AA259</f>
        <v>0.551810267137812</v>
      </c>
      <c r="G84" s="106" t="n">
        <f aca="false">[1]NMVOC!$AA359</f>
        <v>0.0977</v>
      </c>
      <c r="H84" s="106" t="n">
        <f aca="false">[1]SOx!$AA259</f>
        <v>3.69008099540997</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S142</f>
        <v>814.4</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S143</f>
        <v>33.6</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S144</f>
        <v>201.6</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S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S146</f>
        <v>118.4</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S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S148</f>
        <v>NE</v>
      </c>
      <c r="AY90" s="122" t="s">
        <v>271</v>
      </c>
    </row>
    <row r="91" s="8" customFormat="true" ht="24.95" hidden="false" customHeight="true" outlineLevel="0" collapsed="false">
      <c r="A91" s="102" t="s">
        <v>196</v>
      </c>
      <c r="B91" s="112" t="s">
        <v>272</v>
      </c>
      <c r="C91" s="112" t="s">
        <v>95</v>
      </c>
      <c r="D91" s="113" t="s">
        <v>273</v>
      </c>
      <c r="E91" s="105"/>
      <c r="F91" s="106" t="n">
        <f aca="false">[1]NOx!$AA266</f>
        <v>0.185514708</v>
      </c>
      <c r="G91" s="106" t="n">
        <f aca="false">[1]NMVOC!$AA366</f>
        <v>1.8351</v>
      </c>
      <c r="H91" s="106" t="n">
        <f aca="false">[1]SOx!$AA266</f>
        <v>0.232005472</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S149</f>
        <v>82.564</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A367</f>
        <v>24.85787048</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S150</f>
        <v>10347.6084</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A372</f>
        <v>147.294752169003</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S155</f>
        <v>727.23250723001</v>
      </c>
      <c r="AY97" s="164" t="s">
        <v>289</v>
      </c>
    </row>
    <row r="98" s="8" customFormat="true" ht="24.95" hidden="false" customHeight="true" outlineLevel="0" collapsed="false">
      <c r="A98" s="102" t="s">
        <v>286</v>
      </c>
      <c r="B98" s="112" t="s">
        <v>290</v>
      </c>
      <c r="C98" s="112"/>
      <c r="D98" s="113" t="s">
        <v>291</v>
      </c>
      <c r="E98" s="105"/>
      <c r="F98" s="119" t="s">
        <v>97</v>
      </c>
      <c r="G98" s="106" t="n">
        <f aca="false">[1]NMVOC!$AA373</f>
        <v>74.0030502888162</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S156</f>
        <v>202.367992</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S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A375</f>
        <v>20.6318562045216</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S158</f>
        <v>22.9242846716907</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A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S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A377</f>
        <v>80.0608515419211</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A378</f>
        <v>18.635025</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S161</f>
        <v>104.854</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A379</f>
        <v>118.444809823118</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S162</f>
        <v>2692.49992172713</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A380</f>
        <v>34.8104193590949</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S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A381</f>
        <v>0.1102998</v>
      </c>
      <c r="H106" s="119" t="s">
        <v>97</v>
      </c>
      <c r="I106" s="106" t="n">
        <f aca="false">[1]NH3!$AA281</f>
        <v>89.1092518242204</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S164</f>
        <v>1838.33</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A382</f>
        <v>0.26797626</v>
      </c>
      <c r="H107" s="119" t="s">
        <v>97</v>
      </c>
      <c r="I107" s="106" t="n">
        <f aca="false">[1]NH3!$AA282</f>
        <v>96.735514390554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S165</f>
        <v>4466.271</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A383</f>
        <v>0.0126117</v>
      </c>
      <c r="H108" s="119" t="s">
        <v>97</v>
      </c>
      <c r="I108" s="106" t="n">
        <f aca="false">[1]NH3!$AA283</f>
        <v>9.29834096071894</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S166</f>
        <v>210.195</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A384</f>
        <v>0.040530215</v>
      </c>
      <c r="H109" s="119" t="s">
        <v>97</v>
      </c>
      <c r="I109" s="106" t="n">
        <f aca="false">[1]NH3!$AA284</f>
        <v>5.47383134572121</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S167</f>
        <v>8106.043</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A385</f>
        <v>0.00488992</v>
      </c>
      <c r="H110" s="119" t="s">
        <v>97</v>
      </c>
      <c r="I110" s="106" t="n">
        <f aca="false">[1]NH3!$AA285</f>
        <v>0.660410939692007</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S168</f>
        <v>977.984</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A386</f>
        <v>0.008610777</v>
      </c>
      <c r="H111" s="119" t="s">
        <v>97</v>
      </c>
      <c r="I111" s="106" t="n">
        <f aca="false">[1]NH3!$AA286</f>
        <v>1.6628682943111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S169</f>
        <v>277.767</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A387</f>
        <v>0.000896892</v>
      </c>
      <c r="H112" s="119" t="s">
        <v>97</v>
      </c>
      <c r="I112" s="106" t="n">
        <f aca="false">[1]NH3!$AA287</f>
        <v>0.173203100047921</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S170</f>
        <v>28.932</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A388</f>
        <v>0.153333852</v>
      </c>
      <c r="H113" s="119" t="s">
        <v>97</v>
      </c>
      <c r="I113" s="106" t="n">
        <f aca="false">[1]NH3!$AA288</f>
        <v>47.26803917513</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S171</f>
        <v>7301.612</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A289</f>
        <v>11.825104147237</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S172</f>
        <v>53457.9609351666</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A290</f>
        <v>15.180613515444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S173</f>
        <v>98913.6512468982</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S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A292</f>
        <v>13.6971121271224</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S175</f>
        <v>38944.3511988417</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A293</f>
        <v>11.1022795622989</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S176</f>
        <v>19884.6941635847</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A294</f>
        <v>85.4975025714285</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S177</f>
        <v>841363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A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S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A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S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A297</f>
        <v>10.1047860722219</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S180</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04475838972421</v>
      </c>
      <c r="G123" s="106" t="n">
        <f aca="false">[1]NMVOC!$AA398</f>
        <v>0.668748197958135</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S181</f>
        <v>225.708859559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A400</f>
        <v>8.39303092765225</v>
      </c>
      <c r="H125" s="119" t="s">
        <v>97</v>
      </c>
      <c r="I125" s="106" t="n">
        <f aca="false">[1]NH3!$AA300</f>
        <v>6.80481122903498</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S183</f>
        <v>18137.54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S184</f>
        <v>710.567781454215</v>
      </c>
      <c r="AY126" s="122" t="s">
        <v>364</v>
      </c>
    </row>
    <row r="127" s="8" customFormat="true" ht="24.95" hidden="false" customHeight="true" outlineLevel="0" collapsed="false">
      <c r="A127" s="102" t="s">
        <v>365</v>
      </c>
      <c r="B127" s="112" t="s">
        <v>366</v>
      </c>
      <c r="C127" s="112"/>
      <c r="D127" s="113" t="s">
        <v>367</v>
      </c>
      <c r="E127" s="105"/>
      <c r="F127" s="106" t="n">
        <f aca="false">[1]NOx!$AA302</f>
        <v>0.022512760704</v>
      </c>
      <c r="G127" s="106" t="n">
        <f aca="false">[1]NMVOC!$AA402</f>
        <v>0.2759904</v>
      </c>
      <c r="H127" s="106" t="n">
        <f aca="false">[1]SOx!$AA302</f>
        <v>0.00096745824</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S185</f>
        <v>37.296</v>
      </c>
      <c r="AY127" s="122" t="s">
        <v>368</v>
      </c>
    </row>
    <row r="128" s="8" customFormat="true" ht="24.95" hidden="false" customHeight="true" outlineLevel="0" collapsed="false">
      <c r="A128" s="102" t="s">
        <v>365</v>
      </c>
      <c r="B128" s="112" t="s">
        <v>369</v>
      </c>
      <c r="C128" s="112"/>
      <c r="D128" s="113" t="s">
        <v>370</v>
      </c>
      <c r="E128" s="105"/>
      <c r="F128" s="106" t="n">
        <f aca="false">[1]NOx!$AA303</f>
        <v>0.295666</v>
      </c>
      <c r="G128" s="106" t="n">
        <f aca="false">[1]NMVOC!$AA403</f>
        <v>0.85982453512</v>
      </c>
      <c r="H128" s="106" t="n">
        <f aca="false">[1]SOx!$AA303</f>
        <v>0.1866364</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S186</f>
        <v>137.042</v>
      </c>
      <c r="AY128" s="122" t="s">
        <v>368</v>
      </c>
    </row>
    <row r="129" s="8" customFormat="true" ht="24.95" hidden="false" customHeight="true" outlineLevel="0" collapsed="false">
      <c r="A129" s="102" t="s">
        <v>365</v>
      </c>
      <c r="B129" s="112" t="s">
        <v>371</v>
      </c>
      <c r="C129" s="112"/>
      <c r="D129" s="113" t="s">
        <v>372</v>
      </c>
      <c r="E129" s="105"/>
      <c r="F129" s="106" t="n">
        <f aca="false">[1]NOx!$AA304</f>
        <v>0.06207815</v>
      </c>
      <c r="G129" s="106" t="n">
        <f aca="false">[1]NMVOC!$AA404</f>
        <v>0.02485609126</v>
      </c>
      <c r="H129" s="106" t="n">
        <f aca="false">[1]SOx!$AA304</f>
        <v>0.02105259</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S187</f>
        <v>53.981</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S188</f>
        <v>NE</v>
      </c>
      <c r="AY130" s="122" t="s">
        <v>376</v>
      </c>
    </row>
    <row r="131" s="8" customFormat="true" ht="24.95" hidden="false" customHeight="true" outlineLevel="0" collapsed="false">
      <c r="A131" s="102" t="s">
        <v>365</v>
      </c>
      <c r="B131" s="112" t="s">
        <v>377</v>
      </c>
      <c r="C131" s="112"/>
      <c r="D131" s="113" t="s">
        <v>378</v>
      </c>
      <c r="E131" s="105"/>
      <c r="F131" s="106" t="n">
        <f aca="false">[1]NOx!$AA306</f>
        <v>16.115049921995</v>
      </c>
      <c r="G131" s="106" t="n">
        <f aca="false">[1]NMVOC!$AA406</f>
        <v>16.1845113340277</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S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A407</f>
        <v>0.30537115898688</v>
      </c>
      <c r="H132" s="119" t="s">
        <v>97</v>
      </c>
      <c r="I132" s="106" t="n">
        <f aca="false">[1]NH3!$AA307</f>
        <v>0.5345821716</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S190</f>
        <v>6791.50749</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A309</f>
        <v>1306.07604369269</v>
      </c>
      <c r="G134" s="190" t="n">
        <f aca="false">[1]NMVOC!$AA409</f>
        <v>1322.30563611499</v>
      </c>
      <c r="H134" s="190" t="n">
        <f aca="false">[1]SOx!$AA309</f>
        <v>479.749710115538</v>
      </c>
      <c r="I134" s="190" t="n">
        <f aca="false">[1]NH3!$AA309</f>
        <v>424.744781084968</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A311</f>
        <v>1306.07604369269</v>
      </c>
      <c r="G136" s="191" t="n">
        <f aca="false">[1]NMVOC!$AA411</f>
        <v>1322.30563611499</v>
      </c>
      <c r="H136" s="191" t="n">
        <f aca="false">[1]SOx!$AA311</f>
        <v>479.749710115538</v>
      </c>
      <c r="I136" s="191" t="n">
        <f aca="false">[1]NH3!$AA311</f>
        <v>424.744781084968</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A312</f>
        <v>1306.07604369269</v>
      </c>
      <c r="G137" s="191" t="n">
        <f aca="false">[1]NMVOC!$AA412</f>
        <v>1322.30563611499</v>
      </c>
      <c r="H137" s="191" t="n">
        <f aca="false">[1]SOx!$AA312</f>
        <v>479.749710115538</v>
      </c>
      <c r="I137" s="191" t="n">
        <f aca="false">[1]NH3!$AA312</f>
        <v>424.744781084968</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A313</f>
        <v>1306.07604369269</v>
      </c>
      <c r="G138" s="191" t="n">
        <f aca="false">[1]NMVOC!$AA413</f>
        <v>1322.30563611499</v>
      </c>
      <c r="H138" s="191" t="n">
        <f aca="false">[1]SOx!$AA313</f>
        <v>479.749710115538</v>
      </c>
      <c r="I138" s="191" t="n">
        <f aca="false">[1]NH3!$AA313</f>
        <v>424.744781084968</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A314</f>
        <v>1311.85082678087</v>
      </c>
      <c r="G139" s="191" t="n">
        <f aca="false">[1]NMVOC!$AA414</f>
        <v>1323.58191794165</v>
      </c>
      <c r="H139" s="191" t="n">
        <f aca="false">[1]SOx!$AA314</f>
        <v>480.271902828679</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A315</f>
        <v>7.54541387058756</v>
      </c>
      <c r="G140" s="223" t="n">
        <f aca="false">[1]NMVOC!$AA415</f>
        <v>0.258536208574609</v>
      </c>
      <c r="H140" s="223" t="n">
        <f aca="false">[1]SOx!$AA315</f>
        <v>0.543664521672415</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S198</f>
        <v>23656.6874480243</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A316</f>
        <v>25.3969629837459</v>
      </c>
      <c r="G141" s="223" t="n">
        <f aca="false">[1]NMVOC!$AA416</f>
        <v>1.00199853958001</v>
      </c>
      <c r="H141" s="223" t="n">
        <f aca="false">[1]SOx!$AA316</f>
        <v>2.18988410981564</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S199</f>
        <v>111697.090837667</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A317</f>
        <v>130.978701154449</v>
      </c>
      <c r="G142" s="223" t="n">
        <f aca="false">[1]NMVOC!$AA417</f>
        <v>5.16470945084198</v>
      </c>
      <c r="H142" s="223" t="n">
        <f aca="false">[1]SOx!$AA317</f>
        <v>121.769301740812</v>
      </c>
      <c r="I142" s="223" t="n">
        <f aca="false">[1]NH3!$AA317</f>
        <v>0.0148043905958095</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S200</f>
        <v>89294.861570101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A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A319</f>
        <v>2700.72261889707</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A320</f>
        <v>0.452801566123168</v>
      </c>
      <c r="G145" s="234" t="n">
        <f aca="false">[1]NMVOC!$AA420</f>
        <v>2.39172943658303</v>
      </c>
      <c r="H145" s="234" t="n">
        <f aca="false">[1]SOx!$AA320</f>
        <v>0.18222700469204</v>
      </c>
      <c r="I145" s="234" t="n">
        <f aca="false">[1]NH3!$AA320</f>
        <v>0.205005380278545</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S203</f>
        <v>20866</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23Z</dcterms:modified>
  <cp:revision>0</cp:revision>
  <dc:subject/>
  <dc:title/>
</cp:coreProperties>
</file>